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8276"/>
        <c:axId val="67172508"/>
      </c:lineChart>
      <c:catAx>
        <c:axId val="37128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72508"/>
        <c:crossesAt val="0"/>
        <c:auto val="1"/>
        <c:lblAlgn val="ctr"/>
        <c:lblOffset val="100"/>
        <c:noMultiLvlLbl val="0"/>
      </c:catAx>
      <c:valAx>
        <c:axId val="67172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8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16089"/>
        <c:axId val="63149745"/>
      </c:lineChart>
      <c:catAx>
        <c:axId val="5681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9745"/>
        <c:crossesAt val="0"/>
        <c:auto val="1"/>
        <c:lblAlgn val="ctr"/>
        <c:lblOffset val="100"/>
        <c:noMultiLvlLbl val="0"/>
      </c:catAx>
      <c:valAx>
        <c:axId val="63149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6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58987"/>
        <c:axId val="47461053"/>
      </c:lineChart>
      <c:catAx>
        <c:axId val="8285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1053"/>
        <c:crossesAt val="0"/>
        <c:auto val="1"/>
        <c:lblAlgn val="ctr"/>
        <c:lblOffset val="100"/>
        <c:noMultiLvlLbl val="0"/>
      </c:catAx>
      <c:valAx>
        <c:axId val="47461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8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32534"/>
        <c:axId val="93832404"/>
      </c:lineChart>
      <c:catAx>
        <c:axId val="6923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2404"/>
        <c:crossesAt val="0"/>
        <c:auto val="1"/>
        <c:lblAlgn val="ctr"/>
        <c:lblOffset val="100"/>
        <c:noMultiLvlLbl val="0"/>
      </c:catAx>
      <c:valAx>
        <c:axId val="93832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32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